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2</xdr:rowOff>
              </xdr:from>
              <xdr:to>
                <xdr:col>5</xdr:col>
                <xdr:colOff>38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0, 2015 - 2021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4.28"/>
    <col collapsed="false" customWidth="true" hidden="false" outlineLevel="0" max="3" min="3" style="1" width="9.41"/>
    <col collapsed="false" customWidth="true" hidden="false" outlineLevel="0" max="4" min="4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  <c r="C1" s="3"/>
    </row>
    <row r="2" customFormat="false" ht="24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0" t="n">
        <v>176.62</v>
      </c>
      <c r="D4" s="11" t="n">
        <v>197</v>
      </c>
      <c r="E4" s="12" t="n">
        <v>197.8</v>
      </c>
      <c r="F4" s="12" t="n">
        <v>197.8</v>
      </c>
      <c r="G4" s="12" t="n">
        <v>197.8</v>
      </c>
      <c r="H4" s="12" t="n">
        <v>197.8</v>
      </c>
      <c r="I4" s="12" t="n">
        <v>197.8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0" t="n">
        <v>2177.8</v>
      </c>
      <c r="D5" s="13" t="n">
        <v>3998</v>
      </c>
      <c r="E5" s="12" t="n">
        <v>3997.2</v>
      </c>
      <c r="F5" s="12" t="n">
        <v>3997.2</v>
      </c>
      <c r="G5" s="12" t="n">
        <v>3997.2</v>
      </c>
      <c r="H5" s="12" t="n">
        <v>3997.2</v>
      </c>
      <c r="I5" s="12" t="n">
        <v>3997.2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0" t="n">
        <v>252.25</v>
      </c>
      <c r="D6" s="14" t="n">
        <v>1208.08</v>
      </c>
      <c r="E6" s="12" t="n">
        <v>1208.08</v>
      </c>
      <c r="F6" s="12" t="n">
        <v>1208.08</v>
      </c>
      <c r="G6" s="12" t="n">
        <v>1208.08</v>
      </c>
      <c r="H6" s="12" t="n">
        <v>1208.08</v>
      </c>
      <c r="I6" s="12" t="n">
        <v>1208.08</v>
      </c>
    </row>
    <row r="7" customFormat="false" ht="24" hidden="false" customHeight="true" outlineLevel="0" collapsed="false">
      <c r="A7" s="15" t="s">
        <v>6</v>
      </c>
      <c r="B7" s="16" t="n">
        <f aca="false">SUM(B4:B6)</f>
        <v>2606.75</v>
      </c>
      <c r="C7" s="16" t="n">
        <f aca="false">SUM(C4:C6)</f>
        <v>2606.67</v>
      </c>
      <c r="D7" s="16" t="n">
        <f aca="false">SUM(D4:D6)</f>
        <v>5403.08</v>
      </c>
      <c r="E7" s="16" t="n">
        <f aca="false">SUM(E4:E6)</f>
        <v>5403.08</v>
      </c>
      <c r="F7" s="16" t="n">
        <f aca="false">SUM(F4:F6)</f>
        <v>5403.08</v>
      </c>
      <c r="G7" s="16" t="n">
        <f aca="false">SUM(G4:G6)</f>
        <v>5403.08</v>
      </c>
      <c r="H7" s="16" t="n">
        <f aca="false">SUM(H4:H6)</f>
        <v>5403.08</v>
      </c>
      <c r="I7" s="16" t="n">
        <f aca="false">SUM(I4:I6)</f>
        <v>5403.08</v>
      </c>
    </row>
    <row r="8" customFormat="false" ht="24" hidden="false" customHeight="true" outlineLevel="0" collapsed="false">
      <c r="A8" s="17" t="s">
        <v>7</v>
      </c>
      <c r="B8" s="14"/>
      <c r="C8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dcterms:modified xsi:type="dcterms:W3CDTF">2022-12-01T04:00:14Z</dcterms:modified>
  <cp:revision>0</cp:revision>
  <dc:subject/>
  <dc:title/>
</cp:coreProperties>
</file>